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1 May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6_M1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96378</v>
      </c>
      <c r="G8" s="11" t="n">
        <v>445298</v>
      </c>
      <c r="H8" s="11" t="n">
        <v>1705324</v>
      </c>
      <c r="I8" s="11" t="n">
        <v>379384</v>
      </c>
      <c r="J8" s="11" t="n">
        <v>314042</v>
      </c>
      <c r="K8" s="11" t="n">
        <v>337668</v>
      </c>
      <c r="L8" s="11" t="n">
        <v>329483</v>
      </c>
      <c r="M8" s="11" t="n">
        <v>361797</v>
      </c>
      <c r="N8" s="11" t="n">
        <v>382863</v>
      </c>
      <c r="O8" s="11" t="n">
        <v>355108</v>
      </c>
      <c r="P8" s="11" t="n">
        <v>350442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7232.34</v>
      </c>
      <c r="L15" s="11" t="n">
        <v>6799</v>
      </c>
      <c r="M15" s="11" t="n">
        <v>8657.78</v>
      </c>
      <c r="N15" s="11" t="n">
        <v>4206</v>
      </c>
      <c r="O15" s="11" t="n">
        <v>36445.13</v>
      </c>
      <c r="P15" s="11" t="n">
        <v>833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99200.19</v>
      </c>
      <c r="G16" s="11" t="n">
        <v>838171</v>
      </c>
      <c r="H16" s="11" t="n">
        <v>1286393</v>
      </c>
      <c r="I16" s="11" t="n">
        <v>609652</v>
      </c>
      <c r="J16" s="11" t="n">
        <v>492137</v>
      </c>
      <c r="K16" s="11" t="n">
        <v>718473</v>
      </c>
      <c r="L16" s="11" t="n">
        <v>370188</v>
      </c>
      <c r="M16" s="11" t="n">
        <v>98318.82</v>
      </c>
      <c r="N16" s="11" t="n">
        <v>1707301</v>
      </c>
      <c r="O16" s="11" t="n">
        <v>413452</v>
      </c>
      <c r="P16" s="11" t="n">
        <v>934549.14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800</v>
      </c>
      <c r="G19" s="11" t="n">
        <v>2100</v>
      </c>
      <c r="H19" s="11" t="n">
        <v>2150</v>
      </c>
      <c r="I19" s="11" t="n">
        <v>1700</v>
      </c>
      <c r="J19" s="11" t="n">
        <v>2900</v>
      </c>
      <c r="K19" s="11" t="n">
        <v>800</v>
      </c>
      <c r="L19" s="11" t="n">
        <v>850</v>
      </c>
      <c r="M19" s="11" t="n">
        <v>4050</v>
      </c>
      <c r="N19" s="11" t="n">
        <v>1400</v>
      </c>
      <c r="O19" s="11" t="n">
        <v>1850</v>
      </c>
      <c r="P19" s="11" t="n">
        <v>395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368132.8</v>
      </c>
      <c r="L21" s="11" t="n">
        <v>391086</v>
      </c>
      <c r="M21" s="11" t="n">
        <v>405679.29</v>
      </c>
      <c r="N21" s="11" t="n">
        <v>351563.33</v>
      </c>
      <c r="O21" s="11" t="n">
        <v>377334.6</v>
      </c>
      <c r="P21" s="11" t="n">
        <v>408803.6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7768000</v>
      </c>
      <c r="G22" s="11" t="n">
        <v>428000</v>
      </c>
      <c r="H22" s="11" t="n">
        <v>0</v>
      </c>
      <c r="I22" s="11" t="n">
        <v>0</v>
      </c>
      <c r="J22" s="11" t="n">
        <v>73795000</v>
      </c>
      <c r="K22" s="11" t="n">
        <v>0</v>
      </c>
      <c r="L22" s="11" t="n">
        <v>0</v>
      </c>
      <c r="M22" s="11" t="n">
        <v>0</v>
      </c>
      <c r="N22" s="11" t="n">
        <f aca="false">57143000+320000</f>
        <v>57463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822008.57</v>
      </c>
      <c r="G23" s="11" t="n">
        <f aca="false">448870+1163353</f>
        <v>1612223</v>
      </c>
      <c r="H23" s="11" t="n">
        <f aca="false">410428+12944960-7000000</f>
        <v>6355388</v>
      </c>
      <c r="I23" s="11" t="n">
        <v>446011</v>
      </c>
      <c r="J23" s="11" t="n">
        <v>269573</v>
      </c>
      <c r="K23" s="11" t="n">
        <v>32776</v>
      </c>
      <c r="L23" s="11" t="n">
        <v>6888382</v>
      </c>
      <c r="M23" s="11" t="n">
        <f aca="false">30176</f>
        <v>30176</v>
      </c>
      <c r="N23" s="11" t="n">
        <v>4908305</v>
      </c>
      <c r="O23" s="11" t="n">
        <f aca="false">65935+13178503</f>
        <v>13244438</v>
      </c>
      <c r="P23" s="11" t="n">
        <v>23509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9088386.76</v>
      </c>
      <c r="G24" s="13" t="n">
        <f aca="false">SUM(G8:G23)</f>
        <v>3325792</v>
      </c>
      <c r="H24" s="13" t="n">
        <f aca="false">SUM(H8:H23)</f>
        <v>9349255</v>
      </c>
      <c r="I24" s="13" t="n">
        <f aca="false">SUM(I8:I23)</f>
        <v>1436747</v>
      </c>
      <c r="J24" s="13" t="n">
        <f aca="false">SUM(J8:J23)</f>
        <v>74873652</v>
      </c>
      <c r="K24" s="13" t="n">
        <f aca="false">SUM(K8:K23)</f>
        <v>1465082.14</v>
      </c>
      <c r="L24" s="13" t="n">
        <f aca="false">SUM(L8:L23)</f>
        <v>7986788</v>
      </c>
      <c r="M24" s="13" t="n">
        <f aca="false">SUM(M8:M23)</f>
        <v>908678.89</v>
      </c>
      <c r="N24" s="13" t="n">
        <f aca="false">SUM(N8:N23)</f>
        <v>64818638.33</v>
      </c>
      <c r="O24" s="13" t="n">
        <f aca="false">SUM(O8:O23)</f>
        <v>14428627.73</v>
      </c>
      <c r="P24" s="13" t="n">
        <f aca="false">SUM(P8:P23)</f>
        <v>1729583.74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630000</v>
      </c>
      <c r="G26" s="11" t="n">
        <v>0</v>
      </c>
      <c r="H26" s="11" t="n">
        <v>0</v>
      </c>
      <c r="I26" s="11" t="n">
        <v>1796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36360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9718386.76</v>
      </c>
      <c r="G35" s="13" t="n">
        <f aca="false">SUM(G26:G34)+G24</f>
        <v>3325792</v>
      </c>
      <c r="H35" s="13" t="n">
        <f aca="false">SUM(H26:H34)+H24</f>
        <v>9349255</v>
      </c>
      <c r="I35" s="13" t="n">
        <f aca="false">SUM(I26:I34)+I24</f>
        <v>19396747</v>
      </c>
      <c r="J35" s="13" t="n">
        <f aca="false">SUM(J26:J34)+J24</f>
        <v>74873652</v>
      </c>
      <c r="K35" s="13" t="n">
        <f aca="false">SUM(K26:K34)+K24</f>
        <v>1465082.14</v>
      </c>
      <c r="L35" s="13" t="n">
        <f aca="false">SUM(L26:L34)+L24</f>
        <v>7986788</v>
      </c>
      <c r="M35" s="13" t="n">
        <f aca="false">SUM(M26:M34)+M24</f>
        <v>908678.89</v>
      </c>
      <c r="N35" s="13" t="n">
        <f aca="false">SUM(N26:N34)+N24</f>
        <v>101178638.33</v>
      </c>
      <c r="O35" s="13" t="n">
        <f aca="false">SUM(O26:O34)+O24</f>
        <v>14428627.73</v>
      </c>
      <c r="P35" s="13" t="n">
        <f aca="false">SUM(P26:P34)+P24</f>
        <v>1729583.74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3784840.07</v>
      </c>
      <c r="G37" s="11" t="n">
        <v>3784716</v>
      </c>
      <c r="H37" s="11" t="n">
        <v>4444115</v>
      </c>
      <c r="I37" s="11" t="n">
        <v>3994974</v>
      </c>
      <c r="J37" s="11" t="n">
        <v>3871622</v>
      </c>
      <c r="K37" s="11" t="n">
        <v>4336341</v>
      </c>
      <c r="L37" s="11" t="n">
        <v>4471015</v>
      </c>
      <c r="M37" s="11" t="n">
        <v>3945473.23</v>
      </c>
      <c r="N37" s="11" t="n">
        <v>4471014.9</v>
      </c>
      <c r="O37" s="11" t="n">
        <v>4471015</v>
      </c>
      <c r="P37" s="11" t="n">
        <v>3904528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54466.46</v>
      </c>
      <c r="G38" s="11" t="n">
        <v>1480492</v>
      </c>
      <c r="H38" s="11" t="n">
        <v>1453766</v>
      </c>
      <c r="I38" s="11" t="n">
        <v>1498145</v>
      </c>
      <c r="J38" s="11" t="n">
        <v>1600748</v>
      </c>
      <c r="K38" s="11" t="n">
        <v>1487116.03</v>
      </c>
      <c r="L38" s="11" t="n">
        <v>1482339</v>
      </c>
      <c r="M38" s="11" t="n">
        <v>2150116.81</v>
      </c>
      <c r="N38" s="11" t="n">
        <v>1482338.84</v>
      </c>
      <c r="O38" s="11" t="n">
        <v>1482339</v>
      </c>
      <c r="P38" s="11" t="n">
        <v>154930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134340.66</v>
      </c>
      <c r="G44" s="11" t="n">
        <v>3114239.27</v>
      </c>
      <c r="H44" s="11" t="n">
        <v>1161778</v>
      </c>
      <c r="I44" s="11" t="n">
        <v>1424026</v>
      </c>
      <c r="J44" s="11" t="n">
        <v>1131989</v>
      </c>
      <c r="K44" s="11" t="n">
        <v>4633240</v>
      </c>
      <c r="L44" s="11" t="n">
        <v>3565820</v>
      </c>
      <c r="M44" s="11" t="n">
        <v>3582908.85</v>
      </c>
      <c r="N44" s="11" t="n">
        <v>5404617.89</v>
      </c>
      <c r="O44" s="11" t="n">
        <v>4941015</v>
      </c>
      <c r="P44" s="11" t="n">
        <v>6615029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370218.97</v>
      </c>
      <c r="G47" s="11" t="n">
        <v>4137334.36</v>
      </c>
      <c r="H47" s="11" t="n">
        <v>5522797</v>
      </c>
      <c r="I47" s="11" t="n">
        <v>7393845.66</v>
      </c>
      <c r="J47" s="11" t="n">
        <v>8314857</v>
      </c>
      <c r="K47" s="11" t="n">
        <v>4222512.5</v>
      </c>
      <c r="L47" s="11" t="n">
        <v>15707876</v>
      </c>
      <c r="M47" s="11" t="n">
        <v>7364908.04</v>
      </c>
      <c r="N47" s="11" t="n">
        <v>8639427.85</v>
      </c>
      <c r="O47" s="11" t="n">
        <v>4844747</v>
      </c>
      <c r="P47" s="11" t="n">
        <f aca="false">4331310+11757613+23509</f>
        <v>16112432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6743866.16</v>
      </c>
      <c r="G48" s="13" t="n">
        <f aca="false">SUM(G37:G47)</f>
        <v>12516781.63</v>
      </c>
      <c r="H48" s="13" t="n">
        <f aca="false">SUM(H37:H47)</f>
        <v>12582456</v>
      </c>
      <c r="I48" s="13" t="n">
        <f aca="false">SUM(I37:I47)</f>
        <v>14310990.66</v>
      </c>
      <c r="J48" s="13" t="n">
        <f aca="false">SUM(J37:J47)</f>
        <v>14919216</v>
      </c>
      <c r="K48" s="13" t="n">
        <f aca="false">SUM(K37:K47)</f>
        <v>14679209.53</v>
      </c>
      <c r="L48" s="13" t="n">
        <f aca="false">SUM(L37:L47)</f>
        <v>25227050</v>
      </c>
      <c r="M48" s="13" t="n">
        <f aca="false">SUM(M37:M47)</f>
        <v>17043406.93</v>
      </c>
      <c r="N48" s="13" t="n">
        <f aca="false">SUM(N37:N47)</f>
        <v>19997399.48</v>
      </c>
      <c r="O48" s="13" t="n">
        <f aca="false">SUM(O37:O47)</f>
        <v>15739116</v>
      </c>
      <c r="P48" s="13" t="n">
        <f aca="false">SUM(P37:P47)</f>
        <v>28181289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7531146</v>
      </c>
      <c r="G50" s="11" t="n">
        <v>16551593</v>
      </c>
      <c r="H50" s="11" t="n">
        <f aca="false">20546750-11741082</f>
        <v>8805668</v>
      </c>
      <c r="I50" s="11" t="n">
        <v>6138322</v>
      </c>
      <c r="J50" s="11" t="n">
        <v>38026432</v>
      </c>
      <c r="K50" s="11" t="n">
        <v>14118688.29</v>
      </c>
      <c r="L50" s="11" t="n">
        <v>9756072</v>
      </c>
      <c r="M50" s="11" t="n">
        <f aca="false">3864925+5497175</f>
        <v>9362100</v>
      </c>
      <c r="N50" s="11" t="n">
        <v>3511348.98</v>
      </c>
      <c r="O50" s="11" t="n">
        <v>10989374</v>
      </c>
      <c r="P50" s="11" t="n">
        <v>14326827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/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4275012.16</v>
      </c>
      <c r="G53" s="13" t="n">
        <f aca="false">SUM(G50:G52)+G48</f>
        <v>29068374.63</v>
      </c>
      <c r="H53" s="13" t="n">
        <f aca="false">SUM(H50:H52)+H48</f>
        <v>21388124</v>
      </c>
      <c r="I53" s="13" t="n">
        <f aca="false">SUM(I50:I52)+I48</f>
        <v>20449312.66</v>
      </c>
      <c r="J53" s="13" t="n">
        <f aca="false">SUM(J50:J52)+J48</f>
        <v>52945648</v>
      </c>
      <c r="K53" s="13" t="n">
        <f aca="false">SUM(K50:K52)+K48</f>
        <v>28797897.82</v>
      </c>
      <c r="L53" s="13" t="n">
        <f aca="false">SUM(L50:L52)+L48</f>
        <v>34983122</v>
      </c>
      <c r="M53" s="13" t="n">
        <f aca="false">SUM(M50:M52)+M48</f>
        <v>26405506.93</v>
      </c>
      <c r="N53" s="13" t="n">
        <f aca="false">SUM(N50:N52)+N48</f>
        <v>23508748.46</v>
      </c>
      <c r="O53" s="13" t="n">
        <f aca="false">SUM(O50:O52)+O48</f>
        <v>26728490</v>
      </c>
      <c r="P53" s="13" t="n">
        <f aca="false">SUM(P50:P52)+P48</f>
        <v>42508116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5443374.6</v>
      </c>
      <c r="G54" s="13" t="n">
        <f aca="false">+G35-G53</f>
        <v>-25742582.63</v>
      </c>
      <c r="H54" s="13" t="n">
        <f aca="false">+H35-H53</f>
        <v>-12038869</v>
      </c>
      <c r="I54" s="13" t="n">
        <f aca="false">+I35-I53</f>
        <v>-1052565.66</v>
      </c>
      <c r="J54" s="13" t="n">
        <f aca="false">+J35-J53</f>
        <v>21928004</v>
      </c>
      <c r="K54" s="13" t="n">
        <f aca="false">+K35-K53</f>
        <v>-27332815.68</v>
      </c>
      <c r="L54" s="13" t="n">
        <f aca="false">+L35-L53</f>
        <v>-26996334</v>
      </c>
      <c r="M54" s="13" t="n">
        <f aca="false">+M35-M53</f>
        <v>-25496828.04</v>
      </c>
      <c r="N54" s="13" t="n">
        <f aca="false">+N35-N53</f>
        <v>77669889.87</v>
      </c>
      <c r="O54" s="13" t="n">
        <f aca="false">+O35-O53</f>
        <v>-12299862.27</v>
      </c>
      <c r="P54" s="13" t="n">
        <f aca="false">+P35-P53</f>
        <v>-40778532.26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12117414</v>
      </c>
      <c r="G55" s="13" t="n">
        <f aca="false">+F56</f>
        <v>207560788.6</v>
      </c>
      <c r="H55" s="13" t="n">
        <f aca="false">+G56</f>
        <v>181818205.97</v>
      </c>
      <c r="I55" s="13" t="n">
        <f aca="false">+H56</f>
        <v>169779336.97</v>
      </c>
      <c r="J55" s="13" t="n">
        <f aca="false">+I56</f>
        <v>168726771.31</v>
      </c>
      <c r="K55" s="13" t="n">
        <f aca="false">+J56</f>
        <v>190654775.31</v>
      </c>
      <c r="L55" s="13" t="n">
        <f aca="false">+K56</f>
        <v>163321959.63</v>
      </c>
      <c r="M55" s="13" t="n">
        <f aca="false">+L56</f>
        <v>136325625.63</v>
      </c>
      <c r="N55" s="13" t="n">
        <f aca="false">+M56</f>
        <v>110828797.59</v>
      </c>
      <c r="O55" s="13" t="n">
        <f aca="false">+N56</f>
        <v>188498687.46</v>
      </c>
      <c r="P55" s="13" t="n">
        <f aca="false">+O56</f>
        <v>176198825.19</v>
      </c>
      <c r="Q55" s="13" t="n">
        <f aca="false">+P56</f>
        <v>135420292.93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560788.6</v>
      </c>
      <c r="G56" s="13" t="n">
        <f aca="false">+G54+G55</f>
        <v>181818205.97</v>
      </c>
      <c r="H56" s="13" t="n">
        <f aca="false">+H54+H55</f>
        <v>169779336.97</v>
      </c>
      <c r="I56" s="13" t="n">
        <f aca="false">+I54+I55</f>
        <v>168726771.31</v>
      </c>
      <c r="J56" s="13" t="n">
        <f aca="false">+J54+J55</f>
        <v>190654775.31</v>
      </c>
      <c r="K56" s="13" t="n">
        <f aca="false">+K54+K55</f>
        <v>163321959.63</v>
      </c>
      <c r="L56" s="13" t="n">
        <f aca="false">+L54+L55</f>
        <v>136325625.63</v>
      </c>
      <c r="M56" s="13" t="n">
        <f aca="false">+M54+M55</f>
        <v>110828797.59</v>
      </c>
      <c r="N56" s="13" t="n">
        <f aca="false">+N54+N55</f>
        <v>188498687.46</v>
      </c>
      <c r="O56" s="13" t="n">
        <f aca="false">+O54+O55</f>
        <v>176198825.19</v>
      </c>
      <c r="P56" s="13" t="n">
        <f aca="false">+P54+P55</f>
        <v>135420292.93</v>
      </c>
      <c r="Q56" s="13" t="n">
        <f aca="false">+Q54+Q55</f>
        <v>135420292.93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n</cp:lastModifiedBy>
  <cp:lastPrinted>2016-03-14T10:47:03Z</cp:lastPrinted>
  <dcterms:modified xsi:type="dcterms:W3CDTF">2016-06-13T12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